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56637223</v>
      </c>
      <c r="C8" s="19" t="n">
        <v>121595919</v>
      </c>
      <c r="D8" s="19" t="n">
        <v>26453347</v>
      </c>
      <c r="E8" s="19" t="n">
        <v>3310112</v>
      </c>
      <c r="F8" s="19" t="n">
        <v>91832460</v>
      </c>
      <c r="G8" s="19" t="n">
        <v>29398364</v>
      </c>
      <c r="H8" s="19" t="n">
        <v>1466462</v>
      </c>
      <c r="I8" s="19" t="n">
        <v>4176478</v>
      </c>
      <c r="J8" s="19" t="n">
        <v>1558435</v>
      </c>
      <c r="K8" s="19" t="n">
        <v>2618043</v>
      </c>
    </row>
    <row r="9" customFormat="false" ht="13.5" hidden="false" customHeight="true" outlineLevel="0" collapsed="false">
      <c r="A9" s="4" t="s">
        <v>18</v>
      </c>
      <c r="B9" s="20" t="n">
        <v>7847169</v>
      </c>
      <c r="C9" s="20" t="n">
        <v>6144011</v>
      </c>
      <c r="D9" s="20" t="n">
        <v>1542297</v>
      </c>
      <c r="E9" s="20" t="n">
        <v>2823</v>
      </c>
      <c r="F9" s="20" t="n">
        <v>4598891</v>
      </c>
      <c r="G9" s="20" t="n">
        <v>1580608</v>
      </c>
      <c r="H9" s="20" t="n">
        <v>4180</v>
      </c>
      <c r="I9" s="20" t="n">
        <v>118370</v>
      </c>
      <c r="J9" s="20" t="n">
        <v>63899</v>
      </c>
      <c r="K9" s="20" t="n">
        <v>54471</v>
      </c>
    </row>
    <row r="10" customFormat="false" ht="13.5" hidden="false" customHeight="true" outlineLevel="0" collapsed="false">
      <c r="A10" s="4" t="s">
        <v>19</v>
      </c>
      <c r="B10" s="20" t="n">
        <v>2341950</v>
      </c>
      <c r="C10" s="20" t="n">
        <v>1844598</v>
      </c>
      <c r="D10" s="20" t="n">
        <v>822031</v>
      </c>
      <c r="E10" s="20" t="n">
        <v>3823</v>
      </c>
      <c r="F10" s="20" t="n">
        <v>1018744</v>
      </c>
      <c r="G10" s="20" t="n">
        <v>456800</v>
      </c>
      <c r="H10" s="20" t="n">
        <v>3558</v>
      </c>
      <c r="I10" s="20" t="n">
        <v>36994</v>
      </c>
      <c r="J10" s="20" t="n">
        <v>20269</v>
      </c>
      <c r="K10" s="20" t="n">
        <v>16725</v>
      </c>
    </row>
    <row r="11" customFormat="false" ht="13.5" hidden="false" customHeight="true" outlineLevel="0" collapsed="false">
      <c r="A11" s="4" t="s">
        <v>20</v>
      </c>
      <c r="B11" s="20" t="n">
        <v>2313059</v>
      </c>
      <c r="C11" s="20" t="n">
        <v>1760884</v>
      </c>
      <c r="D11" s="20" t="n">
        <v>543059</v>
      </c>
      <c r="E11" s="20" t="n">
        <v>2241</v>
      </c>
      <c r="F11" s="20" t="n">
        <v>1215584</v>
      </c>
      <c r="G11" s="20" t="n">
        <v>463322</v>
      </c>
      <c r="H11" s="20" t="n">
        <v>35488</v>
      </c>
      <c r="I11" s="20" t="n">
        <v>53365</v>
      </c>
      <c r="J11" s="20" t="n">
        <v>33666</v>
      </c>
      <c r="K11" s="20" t="n">
        <v>19699</v>
      </c>
    </row>
    <row r="12" customFormat="false" ht="13.5" hidden="false" customHeight="true" outlineLevel="0" collapsed="false">
      <c r="A12" s="4" t="s">
        <v>21</v>
      </c>
      <c r="B12" s="20" t="n">
        <v>2211166</v>
      </c>
      <c r="C12" s="20" t="n">
        <v>1572802</v>
      </c>
      <c r="D12" s="20" t="n">
        <v>477659</v>
      </c>
      <c r="E12" s="20" t="n">
        <v>6253</v>
      </c>
      <c r="F12" s="20" t="n">
        <v>1088890</v>
      </c>
      <c r="G12" s="20" t="n">
        <v>584080</v>
      </c>
      <c r="H12" s="20" t="s">
        <v>22</v>
      </c>
      <c r="I12" s="20" t="n">
        <v>54284</v>
      </c>
      <c r="J12" s="20" t="n">
        <v>15855</v>
      </c>
      <c r="K12" s="20" t="n">
        <v>38429</v>
      </c>
    </row>
    <row r="13" customFormat="false" ht="13.5" hidden="false" customHeight="true" outlineLevel="0" collapsed="false">
      <c r="A13" s="4" t="s">
        <v>23</v>
      </c>
      <c r="B13" s="20" t="n">
        <v>1430652</v>
      </c>
      <c r="C13" s="20" t="n">
        <v>1080799</v>
      </c>
      <c r="D13" s="20" t="n">
        <v>273681</v>
      </c>
      <c r="E13" s="20" t="n">
        <v>18052</v>
      </c>
      <c r="F13" s="20" t="n">
        <v>789066</v>
      </c>
      <c r="G13" s="20" t="n">
        <v>303312</v>
      </c>
      <c r="H13" s="20" t="n">
        <v>11694</v>
      </c>
      <c r="I13" s="20" t="n">
        <v>34847</v>
      </c>
      <c r="J13" s="20" t="n">
        <v>20857</v>
      </c>
      <c r="K13" s="20" t="n">
        <v>13990</v>
      </c>
    </row>
    <row r="14" customFormat="false" ht="13.5" hidden="false" customHeight="true" outlineLevel="0" collapsed="false">
      <c r="A14" s="4" t="s">
        <v>24</v>
      </c>
      <c r="B14" s="20" t="n">
        <v>1296775</v>
      </c>
      <c r="C14" s="20" t="n">
        <v>1054638</v>
      </c>
      <c r="D14" s="20" t="n">
        <v>265335</v>
      </c>
      <c r="E14" s="20" t="s">
        <v>22</v>
      </c>
      <c r="F14" s="20" t="n">
        <v>789303</v>
      </c>
      <c r="G14" s="20" t="n">
        <v>157010</v>
      </c>
      <c r="H14" s="20" t="n">
        <v>11096</v>
      </c>
      <c r="I14" s="20" t="n">
        <v>74031</v>
      </c>
      <c r="J14" s="20" t="n">
        <v>32531</v>
      </c>
      <c r="K14" s="20" t="n">
        <v>41500</v>
      </c>
    </row>
    <row r="15" customFormat="false" ht="13.5" hidden="false" customHeight="true" outlineLevel="0" collapsed="false">
      <c r="A15" s="4" t="s">
        <v>25</v>
      </c>
      <c r="B15" s="20" t="n">
        <v>2742455</v>
      </c>
      <c r="C15" s="20" t="n">
        <v>2048714</v>
      </c>
      <c r="D15" s="20" t="n">
        <v>652073</v>
      </c>
      <c r="E15" s="20" t="n">
        <v>6976</v>
      </c>
      <c r="F15" s="20" t="n">
        <v>1389665</v>
      </c>
      <c r="G15" s="20" t="n">
        <v>582730</v>
      </c>
      <c r="H15" s="20" t="n">
        <v>16496</v>
      </c>
      <c r="I15" s="20" t="n">
        <v>94515</v>
      </c>
      <c r="J15" s="20" t="n">
        <v>45530</v>
      </c>
      <c r="K15" s="20" t="n">
        <v>48985</v>
      </c>
    </row>
    <row r="16" customFormat="false" ht="13.5" hidden="false" customHeight="true" outlineLevel="0" collapsed="false">
      <c r="A16" s="4" t="s">
        <v>26</v>
      </c>
      <c r="B16" s="20" t="n">
        <v>2749614</v>
      </c>
      <c r="C16" s="20" t="n">
        <v>2039080</v>
      </c>
      <c r="D16" s="20" t="n">
        <v>798826</v>
      </c>
      <c r="E16" s="20" t="n">
        <v>11466</v>
      </c>
      <c r="F16" s="20" t="n">
        <v>1228788</v>
      </c>
      <c r="G16" s="20" t="n">
        <v>597712</v>
      </c>
      <c r="H16" s="20" t="n">
        <v>11968</v>
      </c>
      <c r="I16" s="20" t="n">
        <v>100854</v>
      </c>
      <c r="J16" s="20" t="n">
        <v>34301</v>
      </c>
      <c r="K16" s="20" t="n">
        <v>66553</v>
      </c>
    </row>
    <row r="17" customFormat="false" ht="13.5" hidden="false" customHeight="true" outlineLevel="0" collapsed="false">
      <c r="A17" s="4" t="s">
        <v>27</v>
      </c>
      <c r="B17" s="20" t="n">
        <v>1751298</v>
      </c>
      <c r="C17" s="20" t="n">
        <v>1300025</v>
      </c>
      <c r="D17" s="20" t="n">
        <v>223350</v>
      </c>
      <c r="E17" s="20" t="n">
        <v>1078</v>
      </c>
      <c r="F17" s="20" t="n">
        <v>1075597</v>
      </c>
      <c r="G17" s="20" t="n">
        <v>283394</v>
      </c>
      <c r="H17" s="20" t="n">
        <v>20168</v>
      </c>
      <c r="I17" s="20" t="n">
        <v>147711</v>
      </c>
      <c r="J17" s="20" t="n">
        <v>19704</v>
      </c>
      <c r="K17" s="20" t="n">
        <v>128007</v>
      </c>
    </row>
    <row r="18" customFormat="false" ht="13.5" hidden="false" customHeight="true" outlineLevel="0" collapsed="false">
      <c r="A18" s="4" t="s">
        <v>28</v>
      </c>
      <c r="B18" s="20" t="n">
        <v>1704063</v>
      </c>
      <c r="C18" s="20" t="n">
        <v>1406224</v>
      </c>
      <c r="D18" s="20" t="n">
        <v>328760</v>
      </c>
      <c r="E18" s="20" t="n">
        <v>180</v>
      </c>
      <c r="F18" s="20" t="n">
        <v>1077284</v>
      </c>
      <c r="G18" s="20" t="n">
        <v>208712</v>
      </c>
      <c r="H18" s="20" t="n">
        <v>20537</v>
      </c>
      <c r="I18" s="20" t="n">
        <v>68590</v>
      </c>
      <c r="J18" s="20" t="n">
        <v>30187</v>
      </c>
      <c r="K18" s="20" t="n">
        <v>38403</v>
      </c>
    </row>
    <row r="19" customFormat="false" ht="13.5" hidden="false" customHeight="true" outlineLevel="0" collapsed="false">
      <c r="A19" s="4" t="s">
        <v>29</v>
      </c>
      <c r="B19" s="20" t="n">
        <v>9100457</v>
      </c>
      <c r="C19" s="20" t="n">
        <v>7407731</v>
      </c>
      <c r="D19" s="20" t="n">
        <v>1429896</v>
      </c>
      <c r="E19" s="20" t="n">
        <v>11839</v>
      </c>
      <c r="F19" s="20" t="n">
        <v>5965996</v>
      </c>
      <c r="G19" s="20" t="n">
        <v>1534800</v>
      </c>
      <c r="H19" s="20" t="n">
        <v>36663</v>
      </c>
      <c r="I19" s="20" t="n">
        <v>121263</v>
      </c>
      <c r="J19" s="20" t="n">
        <v>50220</v>
      </c>
      <c r="K19" s="20" t="n">
        <v>71043</v>
      </c>
    </row>
    <row r="20" customFormat="false" ht="13.5" hidden="false" customHeight="true" outlineLevel="0" collapsed="false">
      <c r="A20" s="4" t="s">
        <v>30</v>
      </c>
      <c r="B20" s="20" t="n">
        <v>5936365</v>
      </c>
      <c r="C20" s="20" t="n">
        <v>4889025</v>
      </c>
      <c r="D20" s="20" t="n">
        <v>938297</v>
      </c>
      <c r="E20" s="20" t="n">
        <v>11383</v>
      </c>
      <c r="F20" s="20" t="n">
        <v>3939345</v>
      </c>
      <c r="G20" s="20" t="n">
        <v>925742</v>
      </c>
      <c r="H20" s="20" t="n">
        <v>24698</v>
      </c>
      <c r="I20" s="20" t="n">
        <v>96900</v>
      </c>
      <c r="J20" s="20" t="n">
        <v>50795</v>
      </c>
      <c r="K20" s="20" t="n">
        <v>46105</v>
      </c>
    </row>
    <row r="21" customFormat="false" ht="13.5" hidden="false" customHeight="true" outlineLevel="0" collapsed="false">
      <c r="A21" s="4" t="s">
        <v>31</v>
      </c>
      <c r="B21" s="20" t="n">
        <v>21221598</v>
      </c>
      <c r="C21" s="20" t="n">
        <v>18800142</v>
      </c>
      <c r="D21" s="20" t="n">
        <v>1219539</v>
      </c>
      <c r="E21" s="20" t="n">
        <v>2768274</v>
      </c>
      <c r="F21" s="20" t="n">
        <v>14812329</v>
      </c>
      <c r="G21" s="20" t="n">
        <v>2389457</v>
      </c>
      <c r="H21" s="20" t="n">
        <v>12239</v>
      </c>
      <c r="I21" s="20" t="n">
        <v>19760</v>
      </c>
      <c r="J21" s="20" t="n">
        <v>5977</v>
      </c>
      <c r="K21" s="20" t="n">
        <v>13783</v>
      </c>
    </row>
    <row r="22" customFormat="false" ht="13.5" hidden="false" customHeight="true" outlineLevel="0" collapsed="false">
      <c r="A22" s="4" t="s">
        <v>32</v>
      </c>
      <c r="B22" s="20" t="n">
        <v>8814146</v>
      </c>
      <c r="C22" s="20" t="n">
        <v>6607078</v>
      </c>
      <c r="D22" s="20" t="n">
        <v>1159439</v>
      </c>
      <c r="E22" s="20" t="n">
        <v>16936</v>
      </c>
      <c r="F22" s="20" t="n">
        <v>5430703</v>
      </c>
      <c r="G22" s="20" t="n">
        <v>3113807</v>
      </c>
      <c r="H22" s="20" t="n">
        <v>11794</v>
      </c>
      <c r="I22" s="20" t="n">
        <v>81467</v>
      </c>
      <c r="J22" s="20" t="n">
        <v>62049</v>
      </c>
      <c r="K22" s="20" t="n">
        <v>19418</v>
      </c>
    </row>
    <row r="23" customFormat="false" ht="13.5" hidden="false" customHeight="true" outlineLevel="0" collapsed="false">
      <c r="A23" s="4" t="s">
        <v>33</v>
      </c>
      <c r="B23" s="20" t="n">
        <v>4120034</v>
      </c>
      <c r="C23" s="20" t="n">
        <v>3309495</v>
      </c>
      <c r="D23" s="20" t="n">
        <v>913776</v>
      </c>
      <c r="E23" s="20" t="n">
        <v>15117</v>
      </c>
      <c r="F23" s="20" t="n">
        <v>2380602</v>
      </c>
      <c r="G23" s="20" t="n">
        <v>658106</v>
      </c>
      <c r="H23" s="20" t="n">
        <v>53361</v>
      </c>
      <c r="I23" s="20" t="n">
        <v>99072</v>
      </c>
      <c r="J23" s="20" t="n">
        <v>45874</v>
      </c>
      <c r="K23" s="20" t="n">
        <v>53198</v>
      </c>
    </row>
    <row r="24" customFormat="false" ht="13.5" hidden="false" customHeight="true" outlineLevel="0" collapsed="false">
      <c r="A24" s="4" t="s">
        <v>34</v>
      </c>
      <c r="B24" s="20" t="n">
        <v>1468312</v>
      </c>
      <c r="C24" s="20" t="n">
        <v>1200416</v>
      </c>
      <c r="D24" s="20" t="n">
        <v>254791</v>
      </c>
      <c r="E24" s="20" t="s">
        <v>22</v>
      </c>
      <c r="F24" s="20" t="n">
        <v>945625</v>
      </c>
      <c r="G24" s="20" t="n">
        <v>152600</v>
      </c>
      <c r="H24" s="20" t="n">
        <v>19279</v>
      </c>
      <c r="I24" s="20" t="n">
        <v>96017</v>
      </c>
      <c r="J24" s="20" t="n">
        <v>19613</v>
      </c>
      <c r="K24" s="20" t="n">
        <v>76404</v>
      </c>
    </row>
    <row r="25" customFormat="false" ht="13.5" hidden="false" customHeight="true" outlineLevel="0" collapsed="false">
      <c r="A25" s="4" t="s">
        <v>35</v>
      </c>
      <c r="B25" s="20" t="n">
        <v>1470054</v>
      </c>
      <c r="C25" s="20" t="n">
        <v>1135096</v>
      </c>
      <c r="D25" s="20" t="n">
        <v>429490</v>
      </c>
      <c r="E25" s="20" t="n">
        <v>5162</v>
      </c>
      <c r="F25" s="20" t="n">
        <v>700444</v>
      </c>
      <c r="G25" s="20" t="n">
        <v>200090</v>
      </c>
      <c r="H25" s="20" t="n">
        <v>44555</v>
      </c>
      <c r="I25" s="20" t="n">
        <v>90313</v>
      </c>
      <c r="J25" s="20" t="n">
        <v>20570</v>
      </c>
      <c r="K25" s="20" t="n">
        <v>69743</v>
      </c>
    </row>
    <row r="26" customFormat="false" ht="13.5" hidden="false" customHeight="true" outlineLevel="0" collapsed="false">
      <c r="A26" s="4" t="s">
        <v>36</v>
      </c>
      <c r="B26" s="20" t="n">
        <v>1177971</v>
      </c>
      <c r="C26" s="20" t="n">
        <v>896148</v>
      </c>
      <c r="D26" s="20" t="n">
        <v>237353</v>
      </c>
      <c r="E26" s="20" t="n">
        <v>2505</v>
      </c>
      <c r="F26" s="20" t="n">
        <v>656290</v>
      </c>
      <c r="G26" s="20" t="n">
        <v>205140</v>
      </c>
      <c r="H26" s="20" t="n">
        <v>24445</v>
      </c>
      <c r="I26" s="20" t="n">
        <v>52238</v>
      </c>
      <c r="J26" s="20" t="n">
        <v>22908</v>
      </c>
      <c r="K26" s="20" t="n">
        <v>29330</v>
      </c>
    </row>
    <row r="27" customFormat="false" ht="13.5" hidden="false" customHeight="true" outlineLevel="0" collapsed="false">
      <c r="A27" s="4" t="s">
        <v>37</v>
      </c>
      <c r="B27" s="20" t="n">
        <v>757877</v>
      </c>
      <c r="C27" s="20" t="n">
        <v>585863</v>
      </c>
      <c r="D27" s="20" t="n">
        <v>162416</v>
      </c>
      <c r="E27" s="20" t="n">
        <v>7222</v>
      </c>
      <c r="F27" s="20" t="n">
        <v>416225</v>
      </c>
      <c r="G27" s="20" t="n">
        <v>109900</v>
      </c>
      <c r="H27" s="20" t="n">
        <v>17516</v>
      </c>
      <c r="I27" s="20" t="n">
        <v>44598</v>
      </c>
      <c r="J27" s="20" t="n">
        <v>16536</v>
      </c>
      <c r="K27" s="20" t="n">
        <v>28062</v>
      </c>
    </row>
    <row r="28" customFormat="false" ht="13.5" hidden="false" customHeight="true" outlineLevel="0" collapsed="false">
      <c r="A28" s="4" t="s">
        <v>38</v>
      </c>
      <c r="B28" s="20" t="n">
        <v>2825486</v>
      </c>
      <c r="C28" s="20" t="n">
        <v>2316983</v>
      </c>
      <c r="D28" s="20" t="n">
        <v>535676</v>
      </c>
      <c r="E28" s="20" t="n">
        <v>1746</v>
      </c>
      <c r="F28" s="20" t="n">
        <v>1779561</v>
      </c>
      <c r="G28" s="20" t="n">
        <v>390390</v>
      </c>
      <c r="H28" s="20" t="n">
        <v>97491</v>
      </c>
      <c r="I28" s="20" t="n">
        <v>20622</v>
      </c>
      <c r="J28" s="20" t="n">
        <v>11640</v>
      </c>
      <c r="K28" s="20" t="n">
        <v>8982</v>
      </c>
    </row>
    <row r="29" customFormat="false" ht="13.5" hidden="false" customHeight="true" outlineLevel="0" collapsed="false">
      <c r="A29" s="4" t="s">
        <v>39</v>
      </c>
      <c r="B29" s="20" t="n">
        <v>2467303</v>
      </c>
      <c r="C29" s="20" t="n">
        <v>1970834</v>
      </c>
      <c r="D29" s="20" t="n">
        <v>386613</v>
      </c>
      <c r="E29" s="20" t="n">
        <v>14851</v>
      </c>
      <c r="F29" s="20" t="n">
        <v>1569370</v>
      </c>
      <c r="G29" s="20" t="n">
        <v>316400</v>
      </c>
      <c r="H29" s="20" t="n">
        <v>71283</v>
      </c>
      <c r="I29" s="20" t="n">
        <v>108786</v>
      </c>
      <c r="J29" s="20" t="n">
        <v>38798</v>
      </c>
      <c r="K29" s="20" t="n">
        <v>69988</v>
      </c>
    </row>
    <row r="30" customFormat="false" ht="13.5" hidden="false" customHeight="true" outlineLevel="0" collapsed="false">
      <c r="A30" s="4" t="s">
        <v>40</v>
      </c>
      <c r="B30" s="20" t="n">
        <v>4444859</v>
      </c>
      <c r="C30" s="20" t="n">
        <v>3503676</v>
      </c>
      <c r="D30" s="20" t="n">
        <v>964616</v>
      </c>
      <c r="E30" s="20" t="n">
        <v>8400</v>
      </c>
      <c r="F30" s="20" t="n">
        <v>2530660</v>
      </c>
      <c r="G30" s="20" t="n">
        <v>788290</v>
      </c>
      <c r="H30" s="20" t="n">
        <v>55174</v>
      </c>
      <c r="I30" s="20" t="n">
        <v>97719</v>
      </c>
      <c r="J30" s="20" t="n">
        <v>47916</v>
      </c>
      <c r="K30" s="20" t="n">
        <v>49803</v>
      </c>
    </row>
    <row r="31" customFormat="false" ht="13.5" hidden="false" customHeight="true" outlineLevel="0" collapsed="false">
      <c r="A31" s="4" t="s">
        <v>41</v>
      </c>
      <c r="B31" s="20" t="n">
        <v>9765481</v>
      </c>
      <c r="C31" s="20" t="n">
        <v>7226560</v>
      </c>
      <c r="D31" s="20" t="n">
        <v>1250333</v>
      </c>
      <c r="E31" s="20" t="n">
        <v>9716</v>
      </c>
      <c r="F31" s="20" t="n">
        <v>5966511</v>
      </c>
      <c r="G31" s="20" t="n">
        <v>2027344</v>
      </c>
      <c r="H31" s="20" t="n">
        <v>83752</v>
      </c>
      <c r="I31" s="20" t="n">
        <v>427825</v>
      </c>
      <c r="J31" s="20" t="n">
        <v>84347</v>
      </c>
      <c r="K31" s="20" t="n">
        <v>343478</v>
      </c>
    </row>
    <row r="32" customFormat="false" ht="13.5" hidden="false" customHeight="true" outlineLevel="0" collapsed="false">
      <c r="A32" s="4" t="s">
        <v>42</v>
      </c>
      <c r="B32" s="20" t="n">
        <v>1691006</v>
      </c>
      <c r="C32" s="20" t="n">
        <v>1384637</v>
      </c>
      <c r="D32" s="20" t="n">
        <v>245382</v>
      </c>
      <c r="E32" s="20" t="s">
        <v>22</v>
      </c>
      <c r="F32" s="20" t="n">
        <v>1139255</v>
      </c>
      <c r="G32" s="20" t="n">
        <v>160750</v>
      </c>
      <c r="H32" s="20" t="n">
        <v>38331</v>
      </c>
      <c r="I32" s="20" t="n">
        <v>107288</v>
      </c>
      <c r="J32" s="20" t="n">
        <v>51948</v>
      </c>
      <c r="K32" s="20" t="n">
        <v>55340</v>
      </c>
    </row>
    <row r="33" customFormat="false" ht="13.5" hidden="false" customHeight="true" outlineLevel="0" collapsed="false">
      <c r="A33" s="4" t="s">
        <v>43</v>
      </c>
      <c r="B33" s="20" t="n">
        <v>1307618</v>
      </c>
      <c r="C33" s="20" t="n">
        <v>1065340</v>
      </c>
      <c r="D33" s="20" t="n">
        <v>280118</v>
      </c>
      <c r="E33" s="20" t="n">
        <v>3105</v>
      </c>
      <c r="F33" s="20" t="n">
        <v>782117</v>
      </c>
      <c r="G33" s="20" t="s">
        <v>22</v>
      </c>
      <c r="H33" s="20" t="n">
        <v>192450</v>
      </c>
      <c r="I33" s="20" t="n">
        <v>49828</v>
      </c>
      <c r="J33" s="20" t="n">
        <v>9663</v>
      </c>
      <c r="K33" s="20" t="n">
        <v>40165</v>
      </c>
    </row>
    <row r="34" customFormat="false" ht="13.5" hidden="false" customHeight="true" outlineLevel="0" collapsed="false">
      <c r="A34" s="4" t="s">
        <v>44</v>
      </c>
      <c r="B34" s="20" t="n">
        <v>2627877</v>
      </c>
      <c r="C34" s="20" t="n">
        <v>1567864</v>
      </c>
      <c r="D34" s="20" t="n">
        <v>389907</v>
      </c>
      <c r="E34" s="20" t="n">
        <v>3885</v>
      </c>
      <c r="F34" s="20" t="n">
        <v>1174072</v>
      </c>
      <c r="G34" s="20" t="n">
        <v>943600</v>
      </c>
      <c r="H34" s="20" t="n">
        <v>11210</v>
      </c>
      <c r="I34" s="20" t="n">
        <v>105203</v>
      </c>
      <c r="J34" s="20" t="n">
        <v>29129</v>
      </c>
      <c r="K34" s="20" t="n">
        <v>76074</v>
      </c>
    </row>
    <row r="35" customFormat="false" ht="13.5" hidden="false" customHeight="true" outlineLevel="0" collapsed="false">
      <c r="A35" s="4" t="s">
        <v>45</v>
      </c>
      <c r="B35" s="20" t="n">
        <v>12851468</v>
      </c>
      <c r="C35" s="20" t="n">
        <v>8829311</v>
      </c>
      <c r="D35" s="20" t="n">
        <v>1570664</v>
      </c>
      <c r="E35" s="20" t="n">
        <v>325874</v>
      </c>
      <c r="F35" s="20" t="n">
        <v>6932773</v>
      </c>
      <c r="G35" s="20" t="n">
        <v>3625352</v>
      </c>
      <c r="H35" s="20" t="n">
        <v>3546</v>
      </c>
      <c r="I35" s="20" t="n">
        <v>393259</v>
      </c>
      <c r="J35" s="20" t="n">
        <v>109807</v>
      </c>
      <c r="K35" s="20" t="n">
        <v>283452</v>
      </c>
    </row>
    <row r="36" customFormat="false" ht="13.5" hidden="false" customHeight="true" outlineLevel="0" collapsed="false">
      <c r="A36" s="4" t="s">
        <v>46</v>
      </c>
      <c r="B36" s="20" t="n">
        <v>6743559</v>
      </c>
      <c r="C36" s="20" t="n">
        <v>5313657</v>
      </c>
      <c r="D36" s="20" t="n">
        <v>868343</v>
      </c>
      <c r="E36" s="20" t="n">
        <v>6093</v>
      </c>
      <c r="F36" s="20" t="n">
        <v>4439221</v>
      </c>
      <c r="G36" s="20" t="n">
        <v>1181890</v>
      </c>
      <c r="H36" s="20" t="n">
        <v>80235</v>
      </c>
      <c r="I36" s="20" t="n">
        <v>167777</v>
      </c>
      <c r="J36" s="20" t="n">
        <v>79355</v>
      </c>
      <c r="K36" s="20" t="n">
        <v>88422</v>
      </c>
    </row>
    <row r="37" customFormat="false" ht="13.5" hidden="false" customHeight="true" outlineLevel="0" collapsed="false">
      <c r="A37" s="4" t="s">
        <v>47</v>
      </c>
      <c r="B37" s="20" t="n">
        <v>1696871</v>
      </c>
      <c r="C37" s="20" t="n">
        <v>1338910</v>
      </c>
      <c r="D37" s="20" t="n">
        <v>301039</v>
      </c>
      <c r="E37" s="20" t="s">
        <v>22</v>
      </c>
      <c r="F37" s="20" t="n">
        <v>1037871</v>
      </c>
      <c r="G37" s="20" t="n">
        <v>287414</v>
      </c>
      <c r="H37" s="20" t="n">
        <v>24720</v>
      </c>
      <c r="I37" s="20" t="n">
        <v>45827</v>
      </c>
      <c r="J37" s="20" t="n">
        <v>24131</v>
      </c>
      <c r="K37" s="20" t="n">
        <v>21696</v>
      </c>
    </row>
    <row r="38" customFormat="false" ht="13.5" hidden="false" customHeight="true" outlineLevel="0" collapsed="false">
      <c r="A38" s="4" t="s">
        <v>48</v>
      </c>
      <c r="B38" s="20" t="n">
        <v>1510321</v>
      </c>
      <c r="C38" s="20" t="n">
        <v>1030016</v>
      </c>
      <c r="D38" s="20" t="n">
        <v>317082</v>
      </c>
      <c r="E38" s="20" t="s">
        <v>22</v>
      </c>
      <c r="F38" s="20" t="n">
        <v>712934</v>
      </c>
      <c r="G38" s="20" t="n">
        <v>360350</v>
      </c>
      <c r="H38" s="20" t="n">
        <v>55319</v>
      </c>
      <c r="I38" s="20" t="n">
        <v>64636</v>
      </c>
      <c r="J38" s="20" t="n">
        <v>26334</v>
      </c>
      <c r="K38" s="20" t="n">
        <v>38302</v>
      </c>
    </row>
    <row r="39" customFormat="false" ht="13.5" hidden="false" customHeight="true" outlineLevel="0" collapsed="false">
      <c r="A39" s="4" t="s">
        <v>49</v>
      </c>
      <c r="B39" s="20" t="n">
        <v>922253</v>
      </c>
      <c r="C39" s="20" t="n">
        <v>685266</v>
      </c>
      <c r="D39" s="20" t="n">
        <v>240754</v>
      </c>
      <c r="E39" s="20" t="n">
        <v>200</v>
      </c>
      <c r="F39" s="20" t="n">
        <v>444312</v>
      </c>
      <c r="G39" s="20" t="n">
        <v>179900</v>
      </c>
      <c r="H39" s="20" t="n">
        <v>20745</v>
      </c>
      <c r="I39" s="20" t="n">
        <v>36342</v>
      </c>
      <c r="J39" s="20" t="n">
        <v>22389</v>
      </c>
      <c r="K39" s="20" t="n">
        <v>13953</v>
      </c>
    </row>
    <row r="40" customFormat="false" ht="13.5" hidden="false" customHeight="true" outlineLevel="0" collapsed="false">
      <c r="A40" s="4" t="s">
        <v>50</v>
      </c>
      <c r="B40" s="20" t="n">
        <v>1262566</v>
      </c>
      <c r="C40" s="20" t="n">
        <v>922330</v>
      </c>
      <c r="D40" s="20" t="n">
        <v>344774</v>
      </c>
      <c r="E40" s="20" t="s">
        <v>22</v>
      </c>
      <c r="F40" s="20" t="n">
        <v>577556</v>
      </c>
      <c r="G40" s="20" t="n">
        <v>270384</v>
      </c>
      <c r="H40" s="20" t="n">
        <v>28739</v>
      </c>
      <c r="I40" s="20" t="n">
        <v>41113</v>
      </c>
      <c r="J40" s="20" t="n">
        <v>16854</v>
      </c>
      <c r="K40" s="20" t="n">
        <v>24259</v>
      </c>
    </row>
    <row r="41" customFormat="false" ht="13.5" hidden="false" customHeight="true" outlineLevel="0" collapsed="false">
      <c r="A41" s="4" t="s">
        <v>51</v>
      </c>
      <c r="B41" s="20" t="n">
        <v>2728236</v>
      </c>
      <c r="C41" s="20" t="n">
        <v>1918978</v>
      </c>
      <c r="D41" s="20" t="n">
        <v>413477</v>
      </c>
      <c r="E41" s="20" t="n">
        <v>7</v>
      </c>
      <c r="F41" s="20" t="n">
        <v>1505494</v>
      </c>
      <c r="G41" s="20" t="n">
        <v>632288</v>
      </c>
      <c r="H41" s="20" t="n">
        <v>30706</v>
      </c>
      <c r="I41" s="20" t="n">
        <v>146264</v>
      </c>
      <c r="J41" s="20" t="n">
        <v>72009</v>
      </c>
      <c r="K41" s="20" t="n">
        <v>74255</v>
      </c>
    </row>
    <row r="42" customFormat="false" ht="13.5" hidden="false" customHeight="true" outlineLevel="0" collapsed="false">
      <c r="A42" s="4" t="s">
        <v>52</v>
      </c>
      <c r="B42" s="20" t="n">
        <v>3476482</v>
      </c>
      <c r="C42" s="20" t="n">
        <v>2559376</v>
      </c>
      <c r="D42" s="20" t="n">
        <v>709652</v>
      </c>
      <c r="E42" s="20" t="n">
        <v>4000</v>
      </c>
      <c r="F42" s="20" t="n">
        <v>1845724</v>
      </c>
      <c r="G42" s="20" t="n">
        <v>786821</v>
      </c>
      <c r="H42" s="20" t="n">
        <v>47632</v>
      </c>
      <c r="I42" s="20" t="n">
        <v>82653</v>
      </c>
      <c r="J42" s="20" t="n">
        <v>45275</v>
      </c>
      <c r="K42" s="20" t="n">
        <v>37378</v>
      </c>
    </row>
    <row r="43" customFormat="false" ht="13.5" hidden="false" customHeight="true" outlineLevel="0" collapsed="false">
      <c r="A43" s="4" t="s">
        <v>53</v>
      </c>
      <c r="B43" s="20" t="n">
        <v>1511287</v>
      </c>
      <c r="C43" s="20" t="n">
        <v>1229546</v>
      </c>
      <c r="D43" s="20" t="n">
        <v>439631</v>
      </c>
      <c r="E43" s="20" t="n">
        <v>560</v>
      </c>
      <c r="F43" s="20" t="n">
        <v>789355</v>
      </c>
      <c r="G43" s="20" t="n">
        <v>204119</v>
      </c>
      <c r="H43" s="20" t="n">
        <v>12837</v>
      </c>
      <c r="I43" s="20" t="n">
        <v>64785</v>
      </c>
      <c r="J43" s="20" t="n">
        <v>25026</v>
      </c>
      <c r="K43" s="20" t="n">
        <v>39759</v>
      </c>
    </row>
    <row r="44" customFormat="false" ht="13.5" hidden="false" customHeight="true" outlineLevel="0" collapsed="false">
      <c r="A44" s="4" t="s">
        <v>54</v>
      </c>
      <c r="B44" s="20" t="n">
        <v>903915</v>
      </c>
      <c r="C44" s="20" t="n">
        <v>732283</v>
      </c>
      <c r="D44" s="20" t="n">
        <v>199239</v>
      </c>
      <c r="E44" s="20" t="n">
        <v>4066</v>
      </c>
      <c r="F44" s="20" t="n">
        <v>528978</v>
      </c>
      <c r="G44" s="20" t="n">
        <v>112900</v>
      </c>
      <c r="H44" s="20" t="n">
        <v>7431</v>
      </c>
      <c r="I44" s="20" t="n">
        <v>51301</v>
      </c>
      <c r="J44" s="20" t="n">
        <v>22569</v>
      </c>
      <c r="K44" s="20" t="n">
        <v>28732</v>
      </c>
    </row>
    <row r="45" customFormat="false" ht="13.5" hidden="false" customHeight="true" outlineLevel="0" collapsed="false">
      <c r="A45" s="4" t="s">
        <v>55</v>
      </c>
      <c r="B45" s="20" t="n">
        <v>976489</v>
      </c>
      <c r="C45" s="20" t="n">
        <v>693460</v>
      </c>
      <c r="D45" s="20" t="n">
        <v>170079</v>
      </c>
      <c r="E45" s="20" t="n">
        <v>1419</v>
      </c>
      <c r="F45" s="20" t="n">
        <v>521962</v>
      </c>
      <c r="G45" s="20" t="n">
        <v>207337</v>
      </c>
      <c r="H45" s="20" t="n">
        <v>17341</v>
      </c>
      <c r="I45" s="20" t="n">
        <v>58351</v>
      </c>
      <c r="J45" s="20" t="n">
        <v>23238</v>
      </c>
      <c r="K45" s="20" t="n">
        <v>35113</v>
      </c>
    </row>
    <row r="46" customFormat="false" ht="13.5" hidden="false" customHeight="true" outlineLevel="0" collapsed="false">
      <c r="A46" s="4" t="s">
        <v>56</v>
      </c>
      <c r="B46" s="20" t="n">
        <v>1516714</v>
      </c>
      <c r="C46" s="20" t="n">
        <v>1063182</v>
      </c>
      <c r="D46" s="20" t="n">
        <v>291417</v>
      </c>
      <c r="E46" s="20" t="n">
        <v>4860</v>
      </c>
      <c r="F46" s="20" t="n">
        <v>766905</v>
      </c>
      <c r="G46" s="20" t="n">
        <v>295655</v>
      </c>
      <c r="H46" s="20" t="n">
        <v>74383</v>
      </c>
      <c r="I46" s="20" t="n">
        <v>83494</v>
      </c>
      <c r="J46" s="20" t="n">
        <v>40742</v>
      </c>
      <c r="K46" s="20" t="n">
        <v>42752</v>
      </c>
    </row>
    <row r="47" customFormat="false" ht="13.5" hidden="false" customHeight="true" outlineLevel="0" collapsed="false">
      <c r="A47" s="4" t="s">
        <v>57</v>
      </c>
      <c r="B47" s="20" t="n">
        <v>828018</v>
      </c>
      <c r="C47" s="20" t="n">
        <v>554447</v>
      </c>
      <c r="D47" s="20" t="n">
        <v>198426</v>
      </c>
      <c r="E47" s="20" t="n">
        <v>1352</v>
      </c>
      <c r="F47" s="20" t="n">
        <v>354669</v>
      </c>
      <c r="G47" s="20" t="n">
        <v>211730</v>
      </c>
      <c r="H47" s="20" t="n">
        <v>20429</v>
      </c>
      <c r="I47" s="20" t="n">
        <v>41412</v>
      </c>
      <c r="J47" s="20" t="n">
        <v>21000</v>
      </c>
      <c r="K47" s="20" t="n">
        <v>20412</v>
      </c>
    </row>
    <row r="48" customFormat="false" ht="13.5" hidden="false" customHeight="true" outlineLevel="0" collapsed="false">
      <c r="A48" s="4" t="s">
        <v>58</v>
      </c>
      <c r="B48" s="20" t="n">
        <v>4600215</v>
      </c>
      <c r="C48" s="20" t="n">
        <v>3537079</v>
      </c>
      <c r="D48" s="20" t="n">
        <v>1044180</v>
      </c>
      <c r="E48" s="20" t="n">
        <v>530</v>
      </c>
      <c r="F48" s="20" t="n">
        <v>2492369</v>
      </c>
      <c r="G48" s="20" t="n">
        <v>863742</v>
      </c>
      <c r="H48" s="20" t="n">
        <v>32077</v>
      </c>
      <c r="I48" s="20" t="n">
        <v>167317</v>
      </c>
      <c r="J48" s="20" t="n">
        <v>32140</v>
      </c>
      <c r="K48" s="20" t="n">
        <v>135177</v>
      </c>
    </row>
    <row r="49" customFormat="false" ht="13.5" hidden="false" customHeight="true" outlineLevel="0" collapsed="false">
      <c r="A49" s="4" t="s">
        <v>59</v>
      </c>
      <c r="B49" s="20" t="n">
        <v>1010330</v>
      </c>
      <c r="C49" s="20" t="n">
        <v>859416</v>
      </c>
      <c r="D49" s="20" t="n">
        <v>201935</v>
      </c>
      <c r="E49" s="20" t="n">
        <v>45</v>
      </c>
      <c r="F49" s="20" t="n">
        <v>657436</v>
      </c>
      <c r="G49" s="20" t="n">
        <v>121560</v>
      </c>
      <c r="H49" s="20" t="n">
        <v>8604</v>
      </c>
      <c r="I49" s="20" t="n">
        <v>20750</v>
      </c>
      <c r="J49" s="20" t="n">
        <v>7042</v>
      </c>
      <c r="K49" s="20" t="n">
        <v>13708</v>
      </c>
    </row>
    <row r="50" customFormat="false" ht="13.5" hidden="false" customHeight="true" outlineLevel="0" collapsed="false">
      <c r="A50" s="4" t="s">
        <v>60</v>
      </c>
      <c r="B50" s="20" t="n">
        <v>2044979</v>
      </c>
      <c r="C50" s="20" t="n">
        <v>1521333</v>
      </c>
      <c r="D50" s="20" t="n">
        <v>563903</v>
      </c>
      <c r="E50" s="20" t="n">
        <v>6327</v>
      </c>
      <c r="F50" s="20" t="n">
        <v>951103</v>
      </c>
      <c r="G50" s="20" t="n">
        <v>459317</v>
      </c>
      <c r="H50" s="20" t="n">
        <v>21478</v>
      </c>
      <c r="I50" s="20" t="n">
        <v>42851</v>
      </c>
      <c r="J50" s="20" t="n">
        <v>8601</v>
      </c>
      <c r="K50" s="20" t="n">
        <v>34250</v>
      </c>
    </row>
    <row r="51" customFormat="false" ht="13.5" hidden="false" customHeight="true" outlineLevel="0" collapsed="false">
      <c r="A51" s="4" t="s">
        <v>61</v>
      </c>
      <c r="B51" s="20" t="n">
        <v>1590748</v>
      </c>
      <c r="C51" s="20" t="n">
        <v>1265209</v>
      </c>
      <c r="D51" s="20" t="n">
        <v>354860</v>
      </c>
      <c r="E51" s="20" t="n">
        <v>10</v>
      </c>
      <c r="F51" s="20" t="n">
        <v>910339</v>
      </c>
      <c r="G51" s="20" t="n">
        <v>251404</v>
      </c>
      <c r="H51" s="20" t="n">
        <v>8786</v>
      </c>
      <c r="I51" s="20" t="n">
        <v>65349</v>
      </c>
      <c r="J51" s="20" t="n">
        <v>25180</v>
      </c>
      <c r="K51" s="20" t="n">
        <v>40169</v>
      </c>
    </row>
    <row r="52" customFormat="false" ht="13.5" hidden="false" customHeight="true" outlineLevel="0" collapsed="false">
      <c r="A52" s="4" t="s">
        <v>62</v>
      </c>
      <c r="B52" s="20" t="n">
        <v>1417309</v>
      </c>
      <c r="C52" s="20" t="n">
        <v>925246</v>
      </c>
      <c r="D52" s="20" t="n">
        <v>315821</v>
      </c>
      <c r="E52" s="20" t="s">
        <v>22</v>
      </c>
      <c r="F52" s="20" t="n">
        <v>609425</v>
      </c>
      <c r="G52" s="20" t="n">
        <v>396300</v>
      </c>
      <c r="H52" s="20" t="n">
        <v>23832</v>
      </c>
      <c r="I52" s="20" t="n">
        <v>71931</v>
      </c>
      <c r="J52" s="20" t="n">
        <v>33442</v>
      </c>
      <c r="K52" s="20" t="n">
        <v>38489</v>
      </c>
    </row>
    <row r="53" customFormat="false" ht="13.5" hidden="false" customHeight="true" outlineLevel="0" collapsed="false">
      <c r="A53" s="4" t="s">
        <v>63</v>
      </c>
      <c r="B53" s="20" t="n">
        <v>1416580</v>
      </c>
      <c r="C53" s="20" t="n">
        <v>1054184</v>
      </c>
      <c r="D53" s="20" t="n">
        <v>459733</v>
      </c>
      <c r="E53" s="20" t="n">
        <v>10805</v>
      </c>
      <c r="F53" s="20" t="n">
        <v>583646</v>
      </c>
      <c r="G53" s="20" t="n">
        <v>314218</v>
      </c>
      <c r="H53" s="20" t="n">
        <v>3512</v>
      </c>
      <c r="I53" s="20" t="n">
        <v>44666</v>
      </c>
      <c r="J53" s="20" t="n">
        <v>20107</v>
      </c>
      <c r="K53" s="20" t="n">
        <v>24559</v>
      </c>
    </row>
    <row r="54" customFormat="false" ht="13.5" hidden="false" customHeight="true" outlineLevel="0" collapsed="false">
      <c r="A54" s="10" t="s">
        <v>64</v>
      </c>
      <c r="B54" s="21" t="n">
        <v>2044238</v>
      </c>
      <c r="C54" s="21" t="n">
        <v>1444027</v>
      </c>
      <c r="D54" s="21" t="n">
        <v>723625</v>
      </c>
      <c r="E54" s="21" t="n">
        <v>10931</v>
      </c>
      <c r="F54" s="21" t="n">
        <v>709471</v>
      </c>
      <c r="G54" s="21" t="n">
        <v>501587</v>
      </c>
      <c r="H54" s="21" t="n">
        <v>14684</v>
      </c>
      <c r="I54" s="21" t="n">
        <v>83940</v>
      </c>
      <c r="J54" s="21" t="n">
        <v>18412</v>
      </c>
      <c r="K54" s="21" t="n">
        <v>6552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3:04Z</dcterms:created>
  <dc:creator>m</dc:creator>
  <dc:description/>
  <dc:language>en-US</dc:language>
  <cp:lastModifiedBy>m</cp:lastModifiedBy>
  <dcterms:modified xsi:type="dcterms:W3CDTF">2020-05-11T08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